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F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 (f)</t>
  </si>
  <si>
    <t xml:space="preserve">DISTRICT WISE STATEMENT SHOWING TARGET, DISBURSEMENT &amp; OUTSTANDING UNDER ANNUAL CREDIT PLAN (ACP)                   </t>
  </si>
  <si>
    <t xml:space="preserve">FOR THE QUARTER ENDED MARCH ,2014  -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3.14"/>
    <col collapsed="false" customWidth="true" hidden="false" outlineLevel="0" max="10" min="10" style="0" width="12.99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3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3" t="s">
        <v>3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20.25" hidden="false" customHeight="false" outlineLevel="0" collapsed="false">
      <c r="A8" s="4" t="s">
        <v>4</v>
      </c>
      <c r="B8" s="1"/>
      <c r="C8" s="1"/>
      <c r="D8" s="1"/>
      <c r="E8" s="1"/>
      <c r="F8" s="1"/>
      <c r="G8" s="1"/>
      <c r="H8" s="1"/>
      <c r="I8" s="2" t="s">
        <v>5</v>
      </c>
      <c r="J8" s="1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58.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8" t="s">
        <v>11</v>
      </c>
      <c r="J10" s="8"/>
    </row>
    <row r="11" customFormat="fals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9" t="s">
        <v>12</v>
      </c>
      <c r="J11" s="9" t="s">
        <v>13</v>
      </c>
    </row>
    <row r="12" customFormat="false" ht="15" hidden="false" customHeight="false" outlineLevel="0" collapsed="false">
      <c r="A12" s="10" t="n">
        <v>1</v>
      </c>
      <c r="B12" s="11" t="s">
        <v>14</v>
      </c>
      <c r="C12" s="11" t="n">
        <v>22020</v>
      </c>
      <c r="D12" s="11" t="n">
        <v>46526</v>
      </c>
      <c r="E12" s="11" t="n">
        <v>2730</v>
      </c>
      <c r="F12" s="11" t="n">
        <v>14250</v>
      </c>
      <c r="G12" s="12" t="n">
        <f aca="false">(E12/C12)*100</f>
        <v>12.3978201634877</v>
      </c>
      <c r="H12" s="13" t="n">
        <f aca="false">(F12/D12)*100</f>
        <v>30.6280359368955</v>
      </c>
      <c r="I12" s="11" t="n">
        <v>20243</v>
      </c>
      <c r="J12" s="11" t="n">
        <v>95610</v>
      </c>
    </row>
    <row r="13" customFormat="false" ht="15" hidden="false" customHeight="false" outlineLevel="0" collapsed="false">
      <c r="A13" s="14" t="n">
        <v>2</v>
      </c>
      <c r="B13" s="11" t="s">
        <v>15</v>
      </c>
      <c r="C13" s="11" t="n">
        <v>4702</v>
      </c>
      <c r="D13" s="11" t="n">
        <v>7739.18</v>
      </c>
      <c r="E13" s="11" t="n">
        <v>1867</v>
      </c>
      <c r="F13" s="11" t="n">
        <v>535.42</v>
      </c>
      <c r="G13" s="12" t="n">
        <f aca="false">(E13/C13)*100</f>
        <v>39.7065078689919</v>
      </c>
      <c r="H13" s="13" t="n">
        <f aca="false">(F13/D13)*100</f>
        <v>6.9183040063676</v>
      </c>
      <c r="I13" s="11" t="n">
        <v>3516</v>
      </c>
      <c r="J13" s="11" t="n">
        <v>6656.53</v>
      </c>
    </row>
    <row r="14" customFormat="false" ht="15" hidden="false" customHeight="false" outlineLevel="0" collapsed="false">
      <c r="A14" s="14" t="n">
        <v>3</v>
      </c>
      <c r="B14" s="11" t="s">
        <v>16</v>
      </c>
      <c r="C14" s="11" t="n">
        <v>16999</v>
      </c>
      <c r="D14" s="11" t="n">
        <v>56267</v>
      </c>
      <c r="E14" s="11" t="n">
        <v>8588</v>
      </c>
      <c r="F14" s="11" t="n">
        <v>16077</v>
      </c>
      <c r="G14" s="12" t="n">
        <f aca="false">(E14/C14)*100</f>
        <v>50.5206188599329</v>
      </c>
      <c r="H14" s="13" t="n">
        <f aca="false">(F14/D14)*100</f>
        <v>28.5726980290401</v>
      </c>
      <c r="I14" s="11" t="n">
        <v>14363</v>
      </c>
      <c r="J14" s="11" t="n">
        <v>23586</v>
      </c>
    </row>
    <row r="15" customFormat="false" ht="15" hidden="false" customHeight="false" outlineLevel="0" collapsed="false">
      <c r="A15" s="14" t="n">
        <v>4</v>
      </c>
      <c r="B15" s="11" t="s">
        <v>17</v>
      </c>
      <c r="C15" s="11" t="n">
        <v>1793</v>
      </c>
      <c r="D15" s="11" t="n">
        <v>1680</v>
      </c>
      <c r="E15" s="11" t="n">
        <v>3074</v>
      </c>
      <c r="F15" s="11" t="n">
        <v>3566</v>
      </c>
      <c r="G15" s="12" t="n">
        <f aca="false">(E15/C15)*100</f>
        <v>171.444506413832</v>
      </c>
      <c r="H15" s="13" t="n">
        <f aca="false">(F15/D15)*100</f>
        <v>212.261904761905</v>
      </c>
      <c r="I15" s="11" t="n">
        <v>7767</v>
      </c>
      <c r="J15" s="11" t="n">
        <v>6055</v>
      </c>
    </row>
    <row r="16" customFormat="false" ht="15" hidden="false" customHeight="false" outlineLevel="0" collapsed="false">
      <c r="A16" s="14" t="n">
        <v>5</v>
      </c>
      <c r="B16" s="11" t="s">
        <v>18</v>
      </c>
      <c r="C16" s="11" t="n">
        <v>5367</v>
      </c>
      <c r="D16" s="11" t="n">
        <v>8483</v>
      </c>
      <c r="E16" s="11" t="n">
        <v>934</v>
      </c>
      <c r="F16" s="11" t="n">
        <v>1273</v>
      </c>
      <c r="G16" s="12" t="n">
        <f aca="false">(E16/C16)*100</f>
        <v>17.4026457983976</v>
      </c>
      <c r="H16" s="13" t="n">
        <f aca="false">(F16/D16)*100</f>
        <v>15.006483555346</v>
      </c>
      <c r="I16" s="11" t="n">
        <v>5818</v>
      </c>
      <c r="J16" s="11" t="n">
        <v>13307</v>
      </c>
    </row>
    <row r="17" customFormat="false" ht="15" hidden="false" customHeight="false" outlineLevel="0" collapsed="false">
      <c r="A17" s="14" t="n">
        <v>6</v>
      </c>
      <c r="B17" s="11" t="s">
        <v>19</v>
      </c>
      <c r="C17" s="11" t="n">
        <v>31938</v>
      </c>
      <c r="D17" s="11" t="n">
        <v>79917</v>
      </c>
      <c r="E17" s="11" t="n">
        <v>1406</v>
      </c>
      <c r="F17" s="11" t="n">
        <v>4807</v>
      </c>
      <c r="G17" s="12" t="n">
        <f aca="false">(E17/C17)*100</f>
        <v>4.40227941636922</v>
      </c>
      <c r="H17" s="13" t="n">
        <f aca="false">(F17/D17)*100</f>
        <v>6.01499055269843</v>
      </c>
      <c r="I17" s="11" t="n">
        <v>9571</v>
      </c>
      <c r="J17" s="11" t="n">
        <v>30747</v>
      </c>
    </row>
    <row r="18" customFormat="false" ht="15" hidden="false" customHeight="false" outlineLevel="0" collapsed="false">
      <c r="A18" s="14" t="n">
        <v>7</v>
      </c>
      <c r="B18" s="11" t="s">
        <v>20</v>
      </c>
      <c r="C18" s="11" t="n">
        <v>10370</v>
      </c>
      <c r="D18" s="11" t="n">
        <v>21968</v>
      </c>
      <c r="E18" s="11" t="n">
        <v>0</v>
      </c>
      <c r="F18" s="11" t="n">
        <v>20371</v>
      </c>
      <c r="G18" s="12" t="n">
        <f aca="false">(E18/C18)*100</f>
        <v>0</v>
      </c>
      <c r="H18" s="13" t="n">
        <f aca="false">(F18/D18)*100</f>
        <v>92.730335032775</v>
      </c>
      <c r="I18" s="11" t="n">
        <v>17893</v>
      </c>
      <c r="J18" s="11" t="n">
        <v>39914</v>
      </c>
    </row>
    <row r="19" customFormat="false" ht="15" hidden="false" customHeight="false" outlineLevel="0" collapsed="false">
      <c r="A19" s="14" t="n">
        <v>8</v>
      </c>
      <c r="B19" s="11" t="s">
        <v>21</v>
      </c>
      <c r="C19" s="11" t="n">
        <v>5142</v>
      </c>
      <c r="D19" s="11" t="n">
        <v>18851.5</v>
      </c>
      <c r="E19" s="11" t="n">
        <v>1072</v>
      </c>
      <c r="F19" s="11" t="n">
        <v>36658</v>
      </c>
      <c r="G19" s="12" t="n">
        <f aca="false">(E19/C19)*100</f>
        <v>20.8479190976274</v>
      </c>
      <c r="H19" s="13" t="n">
        <f aca="false">(F19/D19)*100</f>
        <v>194.456674535183</v>
      </c>
      <c r="I19" s="11" t="n">
        <v>2632</v>
      </c>
      <c r="J19" s="11" t="n">
        <v>18666</v>
      </c>
    </row>
    <row r="20" customFormat="false" ht="15" hidden="false" customHeight="false" outlineLevel="0" collapsed="false">
      <c r="A20" s="14" t="n">
        <v>9</v>
      </c>
      <c r="B20" s="11" t="s">
        <v>22</v>
      </c>
      <c r="C20" s="11" t="n">
        <v>1098</v>
      </c>
      <c r="D20" s="11" t="n">
        <v>3025</v>
      </c>
      <c r="E20" s="11" t="n">
        <v>142</v>
      </c>
      <c r="F20" s="11" t="n">
        <v>503.54</v>
      </c>
      <c r="G20" s="12" t="n">
        <f aca="false">(E20/C20)*100</f>
        <v>12.9326047358834</v>
      </c>
      <c r="H20" s="13" t="n">
        <f aca="false">(F20/D20)*100</f>
        <v>16.6459504132231</v>
      </c>
      <c r="I20" s="11" t="n">
        <v>1139</v>
      </c>
      <c r="J20" s="11" t="n">
        <v>4620.66</v>
      </c>
    </row>
    <row r="21" customFormat="false" ht="15" hidden="false" customHeight="false" outlineLevel="0" collapsed="false">
      <c r="A21" s="14" t="n">
        <v>10</v>
      </c>
      <c r="B21" s="11" t="s">
        <v>23</v>
      </c>
      <c r="C21" s="11" t="n">
        <v>383</v>
      </c>
      <c r="D21" s="11" t="n">
        <v>1841</v>
      </c>
      <c r="E21" s="11" t="n">
        <v>584</v>
      </c>
      <c r="F21" s="11" t="n">
        <v>1394.92</v>
      </c>
      <c r="G21" s="12" t="n">
        <f aca="false">(E21/C21)*100</f>
        <v>152.480417754569</v>
      </c>
      <c r="H21" s="13" t="n">
        <f aca="false">(F21/D21)*100</f>
        <v>75.76969038566</v>
      </c>
      <c r="I21" s="11" t="n">
        <v>2430</v>
      </c>
      <c r="J21" s="11" t="n">
        <v>1600.34</v>
      </c>
    </row>
    <row r="22" customFormat="false" ht="15" hidden="false" customHeight="false" outlineLevel="0" collapsed="false">
      <c r="A22" s="14" t="n">
        <v>11</v>
      </c>
      <c r="B22" s="11" t="s">
        <v>24</v>
      </c>
      <c r="C22" s="11" t="n">
        <v>3507</v>
      </c>
      <c r="D22" s="11" t="n">
        <v>8130</v>
      </c>
      <c r="E22" s="11" t="n">
        <v>1280</v>
      </c>
      <c r="F22" s="11" t="n">
        <v>2623</v>
      </c>
      <c r="G22" s="12" t="n">
        <f aca="false">(E22/C22)*100</f>
        <v>36.4984317080125</v>
      </c>
      <c r="H22" s="13" t="n">
        <f aca="false">(F22/D22)*100</f>
        <v>32.2632226322263</v>
      </c>
      <c r="I22" s="11" t="n">
        <v>4229</v>
      </c>
      <c r="J22" s="11" t="n">
        <v>4245</v>
      </c>
    </row>
    <row r="23" customFormat="false" ht="15" hidden="false" customHeight="false" outlineLevel="0" collapsed="false">
      <c r="A23" s="14" t="n">
        <v>12</v>
      </c>
      <c r="B23" s="11" t="s">
        <v>25</v>
      </c>
      <c r="C23" s="11" t="n">
        <v>65</v>
      </c>
      <c r="D23" s="11" t="n">
        <v>172</v>
      </c>
      <c r="E23" s="11" t="n">
        <v>328</v>
      </c>
      <c r="F23" s="11" t="n">
        <v>207</v>
      </c>
      <c r="G23" s="12" t="n">
        <f aca="false">(E23/C23)*100</f>
        <v>504.615384615385</v>
      </c>
      <c r="H23" s="13" t="n">
        <f aca="false">(F23/D23)*100</f>
        <v>120.348837209302</v>
      </c>
      <c r="I23" s="11" t="n">
        <v>1490</v>
      </c>
      <c r="J23" s="11" t="n">
        <v>986</v>
      </c>
    </row>
    <row r="24" customFormat="false" ht="15" hidden="false" customHeight="false" outlineLevel="0" collapsed="false">
      <c r="A24" s="14" t="n">
        <v>13</v>
      </c>
      <c r="B24" s="11" t="s">
        <v>26</v>
      </c>
      <c r="C24" s="11" t="n">
        <v>1313</v>
      </c>
      <c r="D24" s="11" t="n">
        <v>1597</v>
      </c>
      <c r="E24" s="11" t="n">
        <v>45</v>
      </c>
      <c r="F24" s="11" t="n">
        <v>31</v>
      </c>
      <c r="G24" s="12" t="n">
        <f aca="false">(E24/C24)*100</f>
        <v>3.42726580350343</v>
      </c>
      <c r="H24" s="13" t="n">
        <f aca="false">(F24/D24)*100</f>
        <v>1.94113963681904</v>
      </c>
      <c r="I24" s="11" t="n">
        <v>265</v>
      </c>
      <c r="J24" s="11" t="n">
        <v>474</v>
      </c>
    </row>
    <row r="25" customFormat="false" ht="15" hidden="false" customHeight="false" outlineLevel="0" collapsed="false">
      <c r="A25" s="14" t="n">
        <v>14</v>
      </c>
      <c r="B25" s="11" t="s">
        <v>27</v>
      </c>
      <c r="C25" s="11" t="n">
        <v>9678</v>
      </c>
      <c r="D25" s="11" t="n">
        <v>18657</v>
      </c>
      <c r="E25" s="11" t="n">
        <v>2410</v>
      </c>
      <c r="F25" s="11" t="n">
        <v>16487</v>
      </c>
      <c r="G25" s="12" t="n">
        <f aca="false">(E25/C25)*100</f>
        <v>24.90183922298</v>
      </c>
      <c r="H25" s="13" t="n">
        <f aca="false">(F25/D25)*100</f>
        <v>88.3689767915528</v>
      </c>
      <c r="I25" s="11" t="n">
        <v>11390</v>
      </c>
      <c r="J25" s="11" t="n">
        <v>46188</v>
      </c>
    </row>
    <row r="26" customFormat="false" ht="15" hidden="false" customHeight="false" outlineLevel="0" collapsed="false">
      <c r="A26" s="14" t="n">
        <v>15</v>
      </c>
      <c r="B26" s="11" t="s">
        <v>28</v>
      </c>
      <c r="C26" s="11" t="n">
        <v>8463</v>
      </c>
      <c r="D26" s="11" t="n">
        <v>15304</v>
      </c>
      <c r="E26" s="11" t="n">
        <v>323</v>
      </c>
      <c r="F26" s="11" t="n">
        <v>7817.41</v>
      </c>
      <c r="G26" s="12" t="n">
        <f aca="false">(E26/C26)*100</f>
        <v>3.81661349403285</v>
      </c>
      <c r="H26" s="13" t="n">
        <f aca="false">(F26/D26)*100</f>
        <v>51.0808285415578</v>
      </c>
      <c r="I26" s="11" t="n">
        <v>3383</v>
      </c>
      <c r="J26" s="11" t="n">
        <v>62816</v>
      </c>
    </row>
    <row r="27" customFormat="false" ht="15" hidden="false" customHeight="false" outlineLevel="0" collapsed="false">
      <c r="A27" s="14" t="n">
        <v>16</v>
      </c>
      <c r="B27" s="11" t="s">
        <v>29</v>
      </c>
      <c r="C27" s="11" t="n">
        <v>5092</v>
      </c>
      <c r="D27" s="11" t="n">
        <v>11241</v>
      </c>
      <c r="E27" s="11" t="n">
        <v>1411</v>
      </c>
      <c r="F27" s="11" t="n">
        <v>3034</v>
      </c>
      <c r="G27" s="12" t="n">
        <f aca="false">(E27/C27)*100</f>
        <v>27.7101335428123</v>
      </c>
      <c r="H27" s="13" t="n">
        <f aca="false">(F27/D27)*100</f>
        <v>26.990481273908</v>
      </c>
      <c r="I27" s="11" t="n">
        <v>1901</v>
      </c>
      <c r="J27" s="11" t="n">
        <v>8101</v>
      </c>
    </row>
    <row r="28" customFormat="false" ht="15" hidden="false" customHeight="false" outlineLevel="0" collapsed="false">
      <c r="A28" s="14" t="n">
        <v>17</v>
      </c>
      <c r="B28" s="11" t="s">
        <v>30</v>
      </c>
      <c r="C28" s="11" t="n">
        <v>11537</v>
      </c>
      <c r="D28" s="11" t="n">
        <v>19212.49</v>
      </c>
      <c r="E28" s="11" t="n">
        <v>4677</v>
      </c>
      <c r="F28" s="11" t="n">
        <v>21492.98</v>
      </c>
      <c r="G28" s="12" t="n">
        <f aca="false">(E28/C28)*100</f>
        <v>40.5391349570946</v>
      </c>
      <c r="H28" s="13" t="n">
        <f aca="false">(F28/D28)*100</f>
        <v>111.869830511298</v>
      </c>
      <c r="I28" s="11" t="n">
        <v>12064</v>
      </c>
      <c r="J28" s="11" t="n">
        <v>164629.78</v>
      </c>
    </row>
    <row r="29" customFormat="false" ht="15" hidden="false" customHeight="false" outlineLevel="0" collapsed="false">
      <c r="A29" s="14" t="n">
        <v>18</v>
      </c>
      <c r="B29" s="11" t="s">
        <v>31</v>
      </c>
      <c r="C29" s="11" t="n">
        <v>8527</v>
      </c>
      <c r="D29" s="11" t="n">
        <v>15032</v>
      </c>
      <c r="E29" s="11" t="n">
        <v>2918</v>
      </c>
      <c r="F29" s="11" t="n">
        <v>11734</v>
      </c>
      <c r="G29" s="12" t="n">
        <f aca="false">(E29/C29)*100</f>
        <v>34.2207106837106</v>
      </c>
      <c r="H29" s="13" t="n">
        <f aca="false">(F29/D29)*100</f>
        <v>78.0601383714742</v>
      </c>
      <c r="I29" s="11" t="n">
        <v>8774</v>
      </c>
      <c r="J29" s="11" t="n">
        <v>15225</v>
      </c>
    </row>
    <row r="30" customFormat="false" ht="15" hidden="false" customHeight="false" outlineLevel="0" collapsed="false">
      <c r="A30" s="14" t="n">
        <v>19</v>
      </c>
      <c r="B30" s="11" t="s">
        <v>32</v>
      </c>
      <c r="C30" s="11" t="n">
        <v>16805</v>
      </c>
      <c r="D30" s="11" t="n">
        <v>24763.12</v>
      </c>
      <c r="E30" s="11" t="n">
        <v>583</v>
      </c>
      <c r="F30" s="11" t="n">
        <v>845</v>
      </c>
      <c r="G30" s="12" t="n">
        <f aca="false">(E30/C30)*100</f>
        <v>3.46920559357334</v>
      </c>
      <c r="H30" s="13" t="n">
        <f aca="false">(F30/D30)*100</f>
        <v>3.41233253321875</v>
      </c>
      <c r="I30" s="11" t="n">
        <v>3066</v>
      </c>
      <c r="J30" s="11" t="n">
        <v>8381</v>
      </c>
    </row>
    <row r="31" customFormat="false" ht="15" hidden="false" customHeight="false" outlineLevel="0" collapsed="false">
      <c r="A31" s="14" t="n">
        <v>20</v>
      </c>
      <c r="B31" s="11" t="s">
        <v>33</v>
      </c>
      <c r="C31" s="11" t="n">
        <v>4126</v>
      </c>
      <c r="D31" s="11" t="n">
        <v>5618</v>
      </c>
      <c r="E31" s="11" t="n">
        <v>627</v>
      </c>
      <c r="F31" s="11" t="n">
        <v>446</v>
      </c>
      <c r="G31" s="12" t="n">
        <f aca="false">(E31/C31)*100</f>
        <v>15.1963160445952</v>
      </c>
      <c r="H31" s="13" t="n">
        <f aca="false">(F31/D31)*100</f>
        <v>7.93876824492702</v>
      </c>
      <c r="I31" s="11" t="n">
        <v>4663</v>
      </c>
      <c r="J31" s="11" t="n">
        <v>2128</v>
      </c>
    </row>
    <row r="32" customFormat="false" ht="15" hidden="false" customHeight="false" outlineLevel="0" collapsed="false">
      <c r="A32" s="14" t="n">
        <v>21</v>
      </c>
      <c r="B32" s="11" t="s">
        <v>34</v>
      </c>
      <c r="C32" s="11" t="n">
        <v>13146</v>
      </c>
      <c r="D32" s="11" t="n">
        <v>20909</v>
      </c>
      <c r="E32" s="11" t="n">
        <v>1644</v>
      </c>
      <c r="F32" s="11" t="n">
        <v>16740</v>
      </c>
      <c r="G32" s="12" t="n">
        <f aca="false">(E32/C32)*100</f>
        <v>12.5057051574623</v>
      </c>
      <c r="H32" s="13" t="n">
        <f aca="false">(F32/D32)*100</f>
        <v>80.0612176574681</v>
      </c>
      <c r="I32" s="11" t="n">
        <v>13921</v>
      </c>
      <c r="J32" s="11" t="n">
        <v>38122</v>
      </c>
    </row>
    <row r="33" customFormat="false" ht="15" hidden="false" customHeight="false" outlineLevel="0" collapsed="false">
      <c r="A33" s="14" t="n">
        <v>22</v>
      </c>
      <c r="B33" s="11" t="s">
        <v>35</v>
      </c>
      <c r="C33" s="11" t="n">
        <v>2255</v>
      </c>
      <c r="D33" s="11" t="n">
        <v>11653.13</v>
      </c>
      <c r="E33" s="11" t="n">
        <v>51</v>
      </c>
      <c r="F33" s="11" t="n">
        <v>240.55</v>
      </c>
      <c r="G33" s="12" t="n">
        <f aca="false">(E33/C33)*100</f>
        <v>2.26164079822616</v>
      </c>
      <c r="H33" s="13" t="n">
        <f aca="false">(F33/D33)*100</f>
        <v>2.06425226527122</v>
      </c>
      <c r="I33" s="11" t="n">
        <v>3764</v>
      </c>
      <c r="J33" s="11" t="n">
        <v>28460.4</v>
      </c>
    </row>
    <row r="34" customFormat="false" ht="15" hidden="false" customHeight="false" outlineLevel="0" collapsed="false">
      <c r="A34" s="14" t="n">
        <v>23</v>
      </c>
      <c r="B34" s="11" t="s">
        <v>36</v>
      </c>
      <c r="C34" s="11" t="n">
        <v>1271</v>
      </c>
      <c r="D34" s="11" t="n">
        <v>1467</v>
      </c>
      <c r="E34" s="11" t="n">
        <v>1011</v>
      </c>
      <c r="F34" s="11" t="n">
        <v>1178</v>
      </c>
      <c r="G34" s="12" t="n">
        <f aca="false">(E34/C34)*100</f>
        <v>79.543666404406</v>
      </c>
      <c r="H34" s="13" t="n">
        <f aca="false">(F34/D34)*100</f>
        <v>80.2999318336742</v>
      </c>
      <c r="I34" s="11" t="n">
        <v>5791</v>
      </c>
      <c r="J34" s="11" t="n">
        <v>5383</v>
      </c>
    </row>
    <row r="35" customFormat="false" ht="15" hidden="false" customHeight="true" outlineLevel="0" collapsed="false">
      <c r="A35" s="14" t="n">
        <v>24</v>
      </c>
      <c r="B35" s="11" t="s">
        <v>37</v>
      </c>
      <c r="C35" s="11" t="n">
        <v>11341</v>
      </c>
      <c r="D35" s="11" t="n">
        <v>28179</v>
      </c>
      <c r="E35" s="11" t="n">
        <v>4873</v>
      </c>
      <c r="F35" s="11" t="n">
        <v>17925</v>
      </c>
      <c r="G35" s="12" t="n">
        <f aca="false">(E35/C35)*100</f>
        <v>42.9679922405432</v>
      </c>
      <c r="H35" s="13" t="n">
        <f aca="false">(F35/D35)*100</f>
        <v>63.6111998296604</v>
      </c>
      <c r="I35" s="11" t="n">
        <v>13853</v>
      </c>
      <c r="J35" s="11" t="n">
        <v>29259</v>
      </c>
    </row>
    <row r="36" customFormat="false" ht="15" hidden="false" customHeight="false" outlineLevel="0" collapsed="false">
      <c r="A36" s="14" t="n">
        <v>25</v>
      </c>
      <c r="B36" s="11" t="s">
        <v>38</v>
      </c>
      <c r="C36" s="11" t="n">
        <v>5217</v>
      </c>
      <c r="D36" s="11" t="n">
        <v>9014</v>
      </c>
      <c r="E36" s="11" t="n">
        <v>1257</v>
      </c>
      <c r="F36" s="11" t="n">
        <v>2851</v>
      </c>
      <c r="G36" s="12" t="n">
        <f aca="false">(E36/C36)*100</f>
        <v>24.0943070730305</v>
      </c>
      <c r="H36" s="13" t="n">
        <f aca="false">(F36/D36)*100</f>
        <v>31.6285777679166</v>
      </c>
      <c r="I36" s="11" t="n">
        <v>10102</v>
      </c>
      <c r="J36" s="11" t="n">
        <v>21405</v>
      </c>
    </row>
    <row r="37" customFormat="false" ht="15" hidden="false" customHeight="false" outlineLevel="0" collapsed="false">
      <c r="A37" s="14" t="n">
        <v>26</v>
      </c>
      <c r="B37" s="11" t="s">
        <v>39</v>
      </c>
      <c r="C37" s="11" t="n">
        <v>6623</v>
      </c>
      <c r="D37" s="11" t="n">
        <v>13919</v>
      </c>
      <c r="E37" s="11" t="n">
        <v>1339</v>
      </c>
      <c r="F37" s="11" t="n">
        <v>5230</v>
      </c>
      <c r="G37" s="12" t="n">
        <f aca="false">(E37/C37)*100</f>
        <v>20.2174241280387</v>
      </c>
      <c r="H37" s="13" t="n">
        <f aca="false">(F37/D37)*100</f>
        <v>37.5745384007472</v>
      </c>
      <c r="I37" s="11" t="n">
        <v>7233</v>
      </c>
      <c r="J37" s="11" t="n">
        <v>15947</v>
      </c>
    </row>
    <row r="38" s="19" customFormat="true" ht="17.25" hidden="false" customHeight="false" outlineLevel="0" collapsed="false">
      <c r="A38" s="14" t="n">
        <v>27</v>
      </c>
      <c r="B38" s="15" t="s">
        <v>40</v>
      </c>
      <c r="C38" s="16" t="n">
        <v>3643</v>
      </c>
      <c r="D38" s="16" t="n">
        <v>12051</v>
      </c>
      <c r="E38" s="16" t="n">
        <v>185</v>
      </c>
      <c r="F38" s="16" t="n">
        <v>453</v>
      </c>
      <c r="G38" s="17" t="n">
        <f aca="false">(E38/C38)*100</f>
        <v>5.07823222618721</v>
      </c>
      <c r="H38" s="18" t="n">
        <f aca="false">(F38/D38)*100</f>
        <v>3.75902414737366</v>
      </c>
      <c r="I38" s="16" t="n">
        <v>1607</v>
      </c>
      <c r="J38" s="16" t="n">
        <v>14860</v>
      </c>
    </row>
    <row r="39" customFormat="false" ht="17.25" hidden="false" customHeight="false" outlineLevel="0" collapsed="false">
      <c r="A39" s="14" t="n">
        <v>28</v>
      </c>
      <c r="B39" s="20" t="s">
        <v>41</v>
      </c>
      <c r="C39" s="20" t="n">
        <v>9041</v>
      </c>
      <c r="D39" s="20" t="n">
        <v>27432.21</v>
      </c>
      <c r="E39" s="20" t="n">
        <v>1967</v>
      </c>
      <c r="F39" s="20" t="n">
        <v>52628.31</v>
      </c>
      <c r="G39" s="17" t="n">
        <f aca="false">(E39/C39)*100</f>
        <v>21.7564428713638</v>
      </c>
      <c r="H39" s="18" t="n">
        <f aca="false">(F39/D39)*100</f>
        <v>191.84859695956</v>
      </c>
      <c r="I39" s="20" t="n">
        <v>4802</v>
      </c>
      <c r="J39" s="20" t="n">
        <v>124705.49</v>
      </c>
    </row>
    <row r="40" customFormat="false" ht="17.25" hidden="false" customHeight="false" outlineLevel="0" collapsed="false">
      <c r="A40" s="14" t="n">
        <v>29</v>
      </c>
      <c r="B40" s="20" t="s">
        <v>42</v>
      </c>
      <c r="C40" s="20" t="n">
        <v>8874</v>
      </c>
      <c r="D40" s="20" t="n">
        <v>12448</v>
      </c>
      <c r="E40" s="20" t="n">
        <v>4905</v>
      </c>
      <c r="F40" s="20" t="n">
        <v>12120</v>
      </c>
      <c r="G40" s="17" t="n">
        <f aca="false">(E40/C40)*100</f>
        <v>55.2738336713996</v>
      </c>
      <c r="H40" s="18" t="n">
        <f aca="false">(F40/D40)*100</f>
        <v>97.3650385604113</v>
      </c>
      <c r="I40" s="20" t="n">
        <v>10533</v>
      </c>
      <c r="J40" s="20" t="n">
        <v>15717</v>
      </c>
    </row>
    <row r="41" customFormat="false" ht="17.25" hidden="false" customHeight="false" outlineLevel="0" collapsed="false">
      <c r="A41" s="14" t="n">
        <v>30</v>
      </c>
      <c r="B41" s="20" t="s">
        <v>43</v>
      </c>
      <c r="C41" s="20" t="n">
        <v>22987</v>
      </c>
      <c r="D41" s="20" t="n">
        <v>46679</v>
      </c>
      <c r="E41" s="20" t="n">
        <v>1652</v>
      </c>
      <c r="F41" s="20" t="n">
        <v>11229</v>
      </c>
      <c r="G41" s="17" t="n">
        <f aca="false">(E41/C41)*100</f>
        <v>7.18667072693262</v>
      </c>
      <c r="H41" s="18" t="n">
        <f aca="false">(F41/D41)*100</f>
        <v>24.0557852567536</v>
      </c>
      <c r="I41" s="20" t="n">
        <v>11027</v>
      </c>
      <c r="J41" s="20" t="n">
        <v>98330</v>
      </c>
    </row>
    <row r="42" customFormat="false" ht="17.25" hidden="false" customHeight="false" outlineLevel="0" collapsed="false">
      <c r="A42" s="14" t="n">
        <v>31</v>
      </c>
      <c r="B42" s="20" t="s">
        <v>44</v>
      </c>
      <c r="C42" s="20" t="n">
        <v>9835</v>
      </c>
      <c r="D42" s="20" t="n">
        <v>8965</v>
      </c>
      <c r="E42" s="20" t="n">
        <v>1960</v>
      </c>
      <c r="F42" s="20" t="n">
        <v>8753.22</v>
      </c>
      <c r="G42" s="17" t="n">
        <f aca="false">(E42/C42)*100</f>
        <v>19.9288256227758</v>
      </c>
      <c r="H42" s="18" t="n">
        <f aca="false">(F42/D42)*100</f>
        <v>97.6377021751255</v>
      </c>
      <c r="I42" s="20" t="n">
        <v>111</v>
      </c>
      <c r="J42" s="20" t="n">
        <v>258.47</v>
      </c>
    </row>
    <row r="43" customFormat="false" ht="17.25" hidden="false" customHeight="false" outlineLevel="0" collapsed="false">
      <c r="A43" s="14" t="n">
        <v>32</v>
      </c>
      <c r="B43" s="20" t="s">
        <v>45</v>
      </c>
      <c r="C43" s="20" t="n">
        <v>2151</v>
      </c>
      <c r="D43" s="20" t="n">
        <v>1568</v>
      </c>
      <c r="E43" s="20" t="n">
        <v>435</v>
      </c>
      <c r="F43" s="20" t="n">
        <v>3714</v>
      </c>
      <c r="G43" s="17" t="n">
        <f aca="false">(E43/C43)*100</f>
        <v>20.2231520223152</v>
      </c>
      <c r="H43" s="18" t="n">
        <f aca="false">(F43/D43)*100</f>
        <v>236.862244897959</v>
      </c>
      <c r="I43" s="20" t="n">
        <v>922</v>
      </c>
      <c r="J43" s="20" t="n">
        <v>2737</v>
      </c>
    </row>
    <row r="44" customFormat="false" ht="17.25" hidden="false" customHeight="false" outlineLevel="0" collapsed="false">
      <c r="A44" s="21" t="n">
        <v>33</v>
      </c>
      <c r="B44" s="22" t="s">
        <v>46</v>
      </c>
      <c r="C44" s="22" t="n">
        <v>5244</v>
      </c>
      <c r="D44" s="22" t="n">
        <v>10586</v>
      </c>
      <c r="E44" s="22" t="n">
        <v>1984</v>
      </c>
      <c r="F44" s="22" t="n">
        <v>11895</v>
      </c>
      <c r="G44" s="23" t="n">
        <f aca="false">(E44/C44)*100</f>
        <v>37.8337147215866</v>
      </c>
      <c r="H44" s="24" t="n">
        <f aca="false">(F44/D44)*100</f>
        <v>112.36538824863</v>
      </c>
      <c r="I44" s="22" t="n">
        <v>10708</v>
      </c>
      <c r="J44" s="22" t="n">
        <v>29327</v>
      </c>
    </row>
    <row r="45" s="29" customFormat="true" ht="17.25" hidden="false" customHeight="false" outlineLevel="0" collapsed="false">
      <c r="A45" s="25"/>
      <c r="B45" s="26" t="s">
        <v>47</v>
      </c>
      <c r="C45" s="20" t="n">
        <f aca="false">SUM(C12:C44)</f>
        <v>270553</v>
      </c>
      <c r="D45" s="20" t="n">
        <f aca="false">SUM(D12:D44)</f>
        <v>570894.63</v>
      </c>
      <c r="E45" s="20" t="n">
        <f aca="false">SUM(E12:E44)</f>
        <v>58262</v>
      </c>
      <c r="F45" s="20" t="n">
        <f aca="false">SUM(F12:F44)</f>
        <v>309110.35</v>
      </c>
      <c r="G45" s="27" t="n">
        <f aca="false">(E45/C45)*100</f>
        <v>21.5344128507169</v>
      </c>
      <c r="H45" s="27" t="n">
        <f aca="false">(F45/D45)*100</f>
        <v>54.144904113041</v>
      </c>
      <c r="I45" s="20" t="n">
        <f aca="false">SUM(I12:I44)</f>
        <v>230971</v>
      </c>
      <c r="J45" s="20" t="n">
        <f aca="false">SUM(J12:J44)</f>
        <v>978447.67</v>
      </c>
      <c r="K45" s="28"/>
      <c r="L45" s="28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15" hidden="false" customHeight="false" outlineLevel="0" collapsed="false">
      <c r="A48" s="30"/>
      <c r="B48" s="30" t="s">
        <v>48</v>
      </c>
      <c r="C48" s="30"/>
      <c r="D48" s="30"/>
      <c r="E48" s="30"/>
      <c r="F48" s="30"/>
      <c r="G48" s="30"/>
      <c r="H48" s="30"/>
      <c r="I48" s="30"/>
      <c r="J48" s="30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23:03Z</dcterms:created>
  <dc:creator/>
  <dc:description/>
  <dc:language>en-US</dc:language>
  <cp:lastModifiedBy>dena</cp:lastModifiedBy>
  <cp:lastPrinted>2014-06-09T06:49:33Z</cp:lastPrinted>
  <dcterms:modified xsi:type="dcterms:W3CDTF">2014-06-09T06:49:36Z</dcterms:modified>
  <cp:revision>0</cp:revision>
  <dc:subject/>
  <dc:title/>
</cp:coreProperties>
</file>